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48963461138459"/>
          <c:w val="0.879040712912808"/>
          <c:h val="0.86902863481938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1"/>
        </c:ser>
        <c:axId val="80626684"/>
        <c:axId val="15008003"/>
      </c:scatterChart>
      <c:valAx>
        <c:axId val="80626684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003"/>
        <c:crossesAt val="0"/>
        <c:crossBetween val="midCat"/>
        <c:majorUnit val="50"/>
      </c:valAx>
      <c:valAx>
        <c:axId val="150080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I444" activeCellId="0" sqref="I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6:19Z</dcterms:modified>
  <cp:revision>0</cp:revision>
  <dc:subject/>
  <dc:title/>
</cp:coreProperties>
</file>